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24478"/>
        <c:axId val="21421937"/>
      </c:scatterChart>
      <c:valAx>
        <c:axId val="73624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21937"/>
        <c:crossesAt val="0"/>
        <c:crossBetween val="midCat"/>
      </c:valAx>
      <c:valAx>
        <c:axId val="2142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24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