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995499"/>
        <c:axId val="79657274"/>
      </c:scatterChart>
      <c:valAx>
        <c:axId val="8299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57274"/>
        <c:crossesAt val="0"/>
        <c:crossBetween val="midCat"/>
      </c:valAx>
      <c:valAx>
        <c:axId val="79657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95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